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drej_Roman_Michal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6">
  <si>
    <t xml:space="preserve">Peter</t>
  </si>
  <si>
    <t xml:space="preserve">Martin</t>
  </si>
  <si>
    <t xml:space="preserve">Investuje  mesačne</t>
  </si>
  <si>
    <t xml:space="preserve">S výnosom</t>
  </si>
  <si>
    <t xml:space="preserve">Žlté políčka môžete meniť</t>
  </si>
  <si>
    <t xml:space="preserve">naporená suma plus zhodnotenie Andrej</t>
  </si>
  <si>
    <t xml:space="preserve">naporená suma plus zhodnotenie Michal</t>
  </si>
  <si>
    <t xml:space="preserve">Vek</t>
  </si>
  <si>
    <t xml:space="preserve">Roky sporenia</t>
  </si>
  <si>
    <t xml:space="preserve">Prečítajte si viac</t>
  </si>
  <si>
    <t xml:space="preserve">Všetko o druhom pilieri</t>
  </si>
  <si>
    <t xml:space="preserve">https://www.pepp.sk/druhy-dochodkovy-pilier-komplexne/</t>
  </si>
  <si>
    <t xml:space="preserve">Všetko o štvrtom pilieri</t>
  </si>
  <si>
    <t xml:space="preserve">https://www.pepp.sk/stvrty-dochodkovy-pilier/</t>
  </si>
  <si>
    <t xml:space="preserve">Všetko o Pan-Európskom Penzijnom Produkte</t>
  </si>
  <si>
    <t xml:space="preserve">https://www.pepp.sk/celoeuropsky-osobny-dochodkovy-produkt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%"/>
    <numFmt numFmtId="167" formatCode="0"/>
    <numFmt numFmtId="168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DD9C3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1"/>
    <cellStyle name="Čiarka 2" xfId="22"/>
    <cellStyle name="*unknown*" xfId="20" builtinId="8"/>
  </cellStyles>
  <colors>
    <indexedColors>
      <rgbColor rgb="FF000000"/>
      <rgbColor rgb="FFF2F2F2"/>
      <rgbColor rgb="FFE91E6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9C3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sk-SK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sk-SK" sz="1800" spc="-1" strike="noStrike">
                <a:solidFill>
                  <a:srgbClr val="000000"/>
                </a:solidFill>
                <a:latin typeface="Calibri"/>
              </a:rPr>
              <a:t>Vek vs. nasporená suma plus zhodnoten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ndrej_Roman_Michal!$C$5</c:f>
              <c:strCache>
                <c:ptCount val="1"/>
                <c:pt idx="0">
                  <c:v>Peter</c:v>
                </c:pt>
              </c:strCache>
            </c:strRef>
          </c:tx>
          <c:spPr>
            <a:solidFill>
              <a:srgbClr val="e91e63"/>
            </a:solidFill>
            <a:ln w="50760">
              <a:solidFill>
                <a:srgbClr val="e91e6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rej_Roman_Michal!$A$6:$A$46</c:f>
              <c:strCache>
                <c:ptCount val="41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</c:strCache>
            </c:strRef>
          </c:cat>
          <c:val>
            <c:numRef>
              <c:f>Andrej_Roman_Michal!$C$6:$C$46</c:f>
              <c:numCache>
                <c:formatCode>General</c:formatCode>
                <c:ptCount val="41"/>
                <c:pt idx="0">
                  <c:v>-0</c:v>
                </c:pt>
                <c:pt idx="1">
                  <c:v>616.778118644983</c:v>
                </c:pt>
                <c:pt idx="2">
                  <c:v>1271.59776205389</c:v>
                </c:pt>
                <c:pt idx="3">
                  <c:v>1966.80524823415</c:v>
                </c:pt>
                <c:pt idx="4">
                  <c:v>2704.89161095382</c:v>
                </c:pt>
                <c:pt idx="5">
                  <c:v>3488.50152549308</c:v>
                </c:pt>
                <c:pt idx="6">
                  <c:v>4320.44278491643</c:v>
                </c:pt>
                <c:pt idx="7">
                  <c:v>5203.69636082082</c:v>
                </c:pt>
                <c:pt idx="8">
                  <c:v>6141.42708460848</c:v>
                </c:pt>
                <c:pt idx="9">
                  <c:v>7136.99498755748</c:v>
                </c:pt>
                <c:pt idx="10">
                  <c:v>8193.9673403229</c:v>
                </c:pt>
                <c:pt idx="11">
                  <c:v>9316.13143500816</c:v>
                </c:pt>
                <c:pt idx="12">
                  <c:v>10507.5081556065</c:v>
                </c:pt>
                <c:pt idx="13">
                  <c:v>11772.3663854377</c:v>
                </c:pt>
                <c:pt idx="14">
                  <c:v>13115.2383032036</c:v>
                </c:pt>
                <c:pt idx="15">
                  <c:v>14540.9356224717</c:v>
                </c:pt>
                <c:pt idx="16">
                  <c:v>16054.5668327732</c:v>
                </c:pt>
                <c:pt idx="17">
                  <c:v>17661.555504096</c:v>
                </c:pt>
                <c:pt idx="18">
                  <c:v>19367.659720357</c:v>
                </c:pt>
                <c:pt idx="19">
                  <c:v>21178.9927114898</c:v>
                </c:pt>
                <c:pt idx="20">
                  <c:v>23102.0447580736</c:v>
                </c:pt>
                <c:pt idx="21">
                  <c:v>24488.1674435581</c:v>
                </c:pt>
                <c:pt idx="22">
                  <c:v>25957.4574901715</c:v>
                </c:pt>
                <c:pt idx="23">
                  <c:v>27514.9049395818</c:v>
                </c:pt>
                <c:pt idx="24">
                  <c:v>29165.7992359568</c:v>
                </c:pt>
                <c:pt idx="25">
                  <c:v>30915.7471901142</c:v>
                </c:pt>
                <c:pt idx="26">
                  <c:v>32770.692021521</c:v>
                </c:pt>
                <c:pt idx="27">
                  <c:v>34736.9335428123</c:v>
                </c:pt>
                <c:pt idx="28">
                  <c:v>36821.149555381</c:v>
                </c:pt>
                <c:pt idx="29">
                  <c:v>39030.4185287039</c:v>
                </c:pt>
                <c:pt idx="30">
                  <c:v>41372.2436404261</c:v>
                </c:pt>
                <c:pt idx="31">
                  <c:v>43854.5782588517</c:v>
                </c:pt>
                <c:pt idx="32">
                  <c:v>46485.8529543828</c:v>
                </c:pt>
                <c:pt idx="33">
                  <c:v>49275.0041316457</c:v>
                </c:pt>
                <c:pt idx="34">
                  <c:v>52231.5043795445</c:v>
                </c:pt>
                <c:pt idx="35">
                  <c:v>55365.3946423172</c:v>
                </c:pt>
                <c:pt idx="36">
                  <c:v>58687.3183208562</c:v>
                </c:pt>
                <c:pt idx="37">
                  <c:v>62208.5574201076</c:v>
                </c:pt>
                <c:pt idx="38">
                  <c:v>65941.070865314</c:v>
                </c:pt>
                <c:pt idx="39">
                  <c:v>69897.5351172329</c:v>
                </c:pt>
                <c:pt idx="40">
                  <c:v>74091.38722426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drej_Roman_Michal!$F$5</c:f>
              <c:strCache>
                <c:ptCount val="1"/>
                <c:pt idx="0">
                  <c:v>Martin</c:v>
                </c:pt>
              </c:strCache>
            </c:strRef>
          </c:tx>
          <c:spPr>
            <a:solidFill>
              <a:srgbClr val="7d5fa0"/>
            </a:solidFill>
            <a:ln w="50760">
              <a:solidFill>
                <a:srgbClr val="7d5fa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rej_Roman_Michal!$A$6:$A$46</c:f>
              <c:strCache>
                <c:ptCount val="41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</c:strCache>
            </c:strRef>
          </c:cat>
          <c:val>
            <c:numRef>
              <c:f>Andrej_Roman_Michal!$F$6:$F$46</c:f>
              <c:numCache>
                <c:formatCode>General</c:formatCode>
                <c:ptCount val="41"/>
                <c:pt idx="20">
                  <c:v>0</c:v>
                </c:pt>
                <c:pt idx="21">
                  <c:v>1233.55623728995</c:v>
                </c:pt>
                <c:pt idx="22">
                  <c:v>2543.19552410776</c:v>
                </c:pt>
                <c:pt idx="23">
                  <c:v>3933.61049646825</c:v>
                </c:pt>
                <c:pt idx="24">
                  <c:v>5409.78322190759</c:v>
                </c:pt>
                <c:pt idx="25">
                  <c:v>6977.00305098607</c:v>
                </c:pt>
                <c:pt idx="26">
                  <c:v>8640.88556983277</c:v>
                </c:pt>
                <c:pt idx="27">
                  <c:v>10407.3927216415</c:v>
                </c:pt>
                <c:pt idx="28">
                  <c:v>12282.8541692168</c:v>
                </c:pt>
                <c:pt idx="29">
                  <c:v>14273.9899751148</c:v>
                </c:pt>
                <c:pt idx="30">
                  <c:v>16387.9346806456</c:v>
                </c:pt>
                <c:pt idx="31">
                  <c:v>18632.2628700161</c:v>
                </c:pt>
                <c:pt idx="32">
                  <c:v>21015.0163112128</c:v>
                </c:pt>
                <c:pt idx="33">
                  <c:v>23544.732770875</c:v>
                </c:pt>
                <c:pt idx="34">
                  <c:v>26230.4766064069</c:v>
                </c:pt>
                <c:pt idx="35">
                  <c:v>29081.8712449429</c:v>
                </c:pt>
                <c:pt idx="36">
                  <c:v>32109.133665546</c:v>
                </c:pt>
                <c:pt idx="37">
                  <c:v>35323.1110081915</c:v>
                </c:pt>
                <c:pt idx="38">
                  <c:v>38735.3194407135</c:v>
                </c:pt>
                <c:pt idx="39">
                  <c:v>42357.985422979</c:v>
                </c:pt>
                <c:pt idx="40">
                  <c:v>46204.0895161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6043"/>
        <c:axId val="57448197"/>
      </c:lineChart>
      <c:catAx>
        <c:axId val="9594604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8197"/>
        <c:crosses val="autoZero"/>
        <c:auto val="1"/>
        <c:lblAlgn val="ctr"/>
        <c:lblOffset val="100"/>
        <c:noMultiLvlLbl val="0"/>
      </c:catAx>
      <c:valAx>
        <c:axId val="5744819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6043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2640</xdr:colOff>
      <xdr:row>3</xdr:row>
      <xdr:rowOff>205920</xdr:rowOff>
    </xdr:from>
    <xdr:to>
      <xdr:col>7</xdr:col>
      <xdr:colOff>2161800</xdr:colOff>
      <xdr:row>4</xdr:row>
      <xdr:rowOff>548640</xdr:rowOff>
    </xdr:to>
    <xdr:pic>
      <xdr:nvPicPr>
        <xdr:cNvPr id="0" name="Picture 1" descr="Design B.png"/>
        <xdr:cNvPicPr/>
      </xdr:nvPicPr>
      <xdr:blipFill>
        <a:blip r:embed="rId1"/>
        <a:stretch/>
      </xdr:blipFill>
      <xdr:spPr>
        <a:xfrm>
          <a:off x="5814720" y="758520"/>
          <a:ext cx="569160" cy="10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200</xdr:colOff>
      <xdr:row>15</xdr:row>
      <xdr:rowOff>23040</xdr:rowOff>
    </xdr:from>
    <xdr:to>
      <xdr:col>10</xdr:col>
      <xdr:colOff>4492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4014720" y="3985560"/>
        <a:ext cx="5826960" cy="38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pepp.sk/druhy-dochodkovy-pilier-komplexne/" TargetMode="External"/><Relationship Id="rId2" Type="http://schemas.openxmlformats.org/officeDocument/2006/relationships/hyperlink" Target="https://www.pepp.sk/stvrty-dochodkovy-pilier/" TargetMode="External"/><Relationship Id="rId3" Type="http://schemas.openxmlformats.org/officeDocument/2006/relationships/hyperlink" Target="https://www.pepp.sk/celoeuropsky-osobny-dochodkovy-produkt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3" min="3" style="0" width="12.44"/>
    <col collapsed="false" customWidth="true" hidden="false" outlineLevel="0" max="4" min="4" style="0" width="3.77"/>
    <col collapsed="false" customWidth="true" hidden="false" outlineLevel="0" max="6" min="6" style="0" width="12.44"/>
    <col collapsed="false" customWidth="true" hidden="false" outlineLevel="0" max="7" min="7" style="0" width="5.21"/>
    <col collapsed="false" customWidth="true" hidden="false" outlineLevel="0" max="8" min="8" style="0" width="56"/>
  </cols>
  <sheetData>
    <row r="1" customFormat="false" ht="14.25" hidden="false" customHeight="false" outlineLevel="0" collapsed="false">
      <c r="A1" s="1"/>
      <c r="B1" s="1"/>
      <c r="C1" s="2" t="s">
        <v>0</v>
      </c>
      <c r="D1" s="2"/>
      <c r="E1" s="2"/>
      <c r="F1" s="2" t="s">
        <v>1</v>
      </c>
      <c r="G1" s="2"/>
      <c r="H1" s="3"/>
    </row>
    <row r="2" customFormat="false" ht="15" hidden="false" customHeight="false" outlineLevel="0" collapsed="false">
      <c r="A2" s="4"/>
      <c r="B2" s="5" t="s">
        <v>2</v>
      </c>
      <c r="C2" s="6" t="n">
        <v>-50</v>
      </c>
      <c r="D2" s="7"/>
      <c r="E2" s="8"/>
      <c r="F2" s="6" t="n">
        <v>-100</v>
      </c>
      <c r="G2" s="6"/>
      <c r="H2" s="3"/>
    </row>
    <row r="3" customFormat="false" ht="14.25" hidden="false" customHeight="false" outlineLevel="0" collapsed="false">
      <c r="A3" s="4"/>
      <c r="B3" s="9" t="s">
        <v>3</v>
      </c>
      <c r="C3" s="10" t="n">
        <v>0.06</v>
      </c>
      <c r="D3" s="8"/>
      <c r="E3" s="8"/>
      <c r="F3" s="11" t="n">
        <f aca="false">+C3</f>
        <v>0.06</v>
      </c>
      <c r="G3" s="11"/>
      <c r="H3" s="12" t="s">
        <v>4</v>
      </c>
    </row>
    <row r="4" customFormat="false" ht="57" hidden="false" customHeight="false" outlineLevel="0" collapsed="false">
      <c r="A4" s="13"/>
      <c r="B4" s="14"/>
      <c r="C4" s="15" t="s">
        <v>5</v>
      </c>
      <c r="D4" s="16"/>
      <c r="E4" s="16"/>
      <c r="F4" s="15" t="s">
        <v>6</v>
      </c>
      <c r="G4" s="15"/>
      <c r="H4" s="3"/>
    </row>
    <row r="5" customFormat="false" ht="61.5" hidden="false" customHeight="true" outlineLevel="0" collapsed="false">
      <c r="A5" s="17" t="s">
        <v>7</v>
      </c>
      <c r="B5" s="17" t="s">
        <v>8</v>
      </c>
      <c r="C5" s="2" t="s">
        <v>0</v>
      </c>
      <c r="D5" s="18"/>
      <c r="E5" s="17" t="s">
        <v>8</v>
      </c>
      <c r="F5" s="2" t="s">
        <v>1</v>
      </c>
      <c r="G5" s="2"/>
      <c r="H5" s="3"/>
    </row>
    <row r="6" customFormat="false" ht="15" hidden="false" customHeight="false" outlineLevel="0" collapsed="false">
      <c r="A6" s="0" t="n">
        <v>24</v>
      </c>
      <c r="B6" s="19" t="n">
        <v>0</v>
      </c>
      <c r="C6" s="20" t="n">
        <f aca="false">FV(C$3/12,$B6*12,$C$2)</f>
        <v>-0</v>
      </c>
      <c r="E6" s="19"/>
      <c r="F6" s="20"/>
      <c r="G6" s="21"/>
      <c r="H6" s="22" t="s">
        <v>9</v>
      </c>
    </row>
    <row r="7" customFormat="false" ht="15" hidden="false" customHeight="false" outlineLevel="0" collapsed="false">
      <c r="A7" s="0" t="n">
        <v>25</v>
      </c>
      <c r="B7" s="19" t="n">
        <v>1</v>
      </c>
      <c r="C7" s="20" t="n">
        <f aca="false">FV(C$3/12,$B7*12,$C$2)</f>
        <v>616.778118644983</v>
      </c>
      <c r="E7" s="19"/>
      <c r="F7" s="20"/>
      <c r="G7" s="21"/>
      <c r="H7" s="3" t="s">
        <v>10</v>
      </c>
    </row>
    <row r="8" customFormat="false" ht="15" hidden="false" customHeight="false" outlineLevel="0" collapsed="false">
      <c r="A8" s="0" t="n">
        <v>26</v>
      </c>
      <c r="B8" s="19" t="n">
        <v>2</v>
      </c>
      <c r="C8" s="20" t="n">
        <f aca="false">FV(C$3/12,$B8*12,$C$2)</f>
        <v>1271.59776205389</v>
      </c>
      <c r="E8" s="19"/>
      <c r="F8" s="20"/>
      <c r="G8" s="21"/>
      <c r="H8" s="23" t="s">
        <v>11</v>
      </c>
    </row>
    <row r="9" customFormat="false" ht="15" hidden="false" customHeight="false" outlineLevel="0" collapsed="false">
      <c r="A9" s="0" t="n">
        <v>27</v>
      </c>
      <c r="B9" s="19" t="n">
        <v>3</v>
      </c>
      <c r="C9" s="20" t="n">
        <f aca="false">FV(C$3/12,$B9*12,$C$2)</f>
        <v>1966.80524823415</v>
      </c>
      <c r="E9" s="19"/>
      <c r="F9" s="20"/>
      <c r="G9" s="21"/>
      <c r="H9" s="3" t="s">
        <v>12</v>
      </c>
    </row>
    <row r="10" customFormat="false" ht="15" hidden="false" customHeight="false" outlineLevel="0" collapsed="false">
      <c r="A10" s="0" t="n">
        <v>28</v>
      </c>
      <c r="B10" s="19" t="n">
        <v>4</v>
      </c>
      <c r="C10" s="20" t="n">
        <f aca="false">FV(C$3/12,$B10*12,$C$2)</f>
        <v>2704.89161095382</v>
      </c>
      <c r="E10" s="19"/>
      <c r="F10" s="20"/>
      <c r="G10" s="21"/>
      <c r="H10" s="23" t="s">
        <v>13</v>
      </c>
    </row>
    <row r="11" customFormat="false" ht="15" hidden="false" customHeight="false" outlineLevel="0" collapsed="false">
      <c r="A11" s="0" t="n">
        <v>29</v>
      </c>
      <c r="B11" s="24" t="n">
        <v>5</v>
      </c>
      <c r="C11" s="20" t="n">
        <f aca="false">FV(C$3/12,$B11*12,$C$2)</f>
        <v>3488.50152549308</v>
      </c>
      <c r="E11" s="24"/>
      <c r="F11" s="20"/>
      <c r="G11" s="21"/>
      <c r="H11" s="3" t="s">
        <v>14</v>
      </c>
    </row>
    <row r="12" customFormat="false" ht="15" hidden="false" customHeight="false" outlineLevel="0" collapsed="false">
      <c r="A12" s="0" t="n">
        <v>30</v>
      </c>
      <c r="B12" s="24" t="n">
        <v>6</v>
      </c>
      <c r="C12" s="20" t="n">
        <f aca="false">FV(C$3/12,$B12*12,$C$2)</f>
        <v>4320.44278491643</v>
      </c>
      <c r="E12" s="24"/>
      <c r="F12" s="20"/>
      <c r="G12" s="21"/>
      <c r="H12" s="23" t="s">
        <v>15</v>
      </c>
    </row>
    <row r="13" customFormat="false" ht="15" hidden="false" customHeight="false" outlineLevel="0" collapsed="false">
      <c r="A13" s="0" t="n">
        <v>31</v>
      </c>
      <c r="B13" s="24" t="n">
        <v>7</v>
      </c>
      <c r="C13" s="20" t="n">
        <f aca="false">FV(C$3/12,$B13*12,$C$2)</f>
        <v>5203.69636082082</v>
      </c>
      <c r="E13" s="24"/>
      <c r="F13" s="20"/>
      <c r="G13" s="21"/>
      <c r="H13" s="3"/>
    </row>
    <row r="14" customFormat="false" ht="15" hidden="false" customHeight="false" outlineLevel="0" collapsed="false">
      <c r="A14" s="0" t="n">
        <v>32</v>
      </c>
      <c r="B14" s="24" t="n">
        <v>8</v>
      </c>
      <c r="C14" s="20" t="n">
        <f aca="false">FV(C$3/12,$B14*12,$C$2)</f>
        <v>6141.42708460848</v>
      </c>
      <c r="E14" s="24"/>
      <c r="F14" s="20"/>
      <c r="G14" s="21"/>
      <c r="H14" s="3"/>
    </row>
    <row r="15" customFormat="false" ht="15" hidden="false" customHeight="false" outlineLevel="0" collapsed="false">
      <c r="A15" s="0" t="n">
        <v>33</v>
      </c>
      <c r="B15" s="24" t="n">
        <v>9</v>
      </c>
      <c r="C15" s="20" t="n">
        <f aca="false">FV(C$3/12,$B15*12,$C$2)</f>
        <v>7136.99498755748</v>
      </c>
      <c r="E15" s="24"/>
      <c r="F15" s="20"/>
      <c r="G15" s="20"/>
    </row>
    <row r="16" customFormat="false" ht="15" hidden="false" customHeight="false" outlineLevel="0" collapsed="false">
      <c r="A16" s="25" t="n">
        <v>34</v>
      </c>
      <c r="B16" s="26" t="n">
        <v>10</v>
      </c>
      <c r="C16" s="27" t="n">
        <f aca="false">FV(C$3/12,$B16*12,$C$2)</f>
        <v>8193.9673403229</v>
      </c>
      <c r="D16" s="25"/>
      <c r="E16" s="28"/>
      <c r="F16" s="27"/>
      <c r="G16" s="27"/>
    </row>
    <row r="17" customFormat="false" ht="15" hidden="false" customHeight="false" outlineLevel="0" collapsed="false">
      <c r="A17" s="0" t="n">
        <v>35</v>
      </c>
      <c r="B17" s="24" t="n">
        <v>11</v>
      </c>
      <c r="C17" s="20" t="n">
        <f aca="false">FV(C$3/12,$B17*12,$C$2)</f>
        <v>9316.13143500816</v>
      </c>
      <c r="E17" s="19"/>
      <c r="F17" s="20"/>
      <c r="G17" s="20"/>
    </row>
    <row r="18" customFormat="false" ht="15" hidden="false" customHeight="false" outlineLevel="0" collapsed="false">
      <c r="A18" s="0" t="n">
        <v>36</v>
      </c>
      <c r="B18" s="24" t="n">
        <v>12</v>
      </c>
      <c r="C18" s="20" t="n">
        <f aca="false">FV(C$3/12,$B18*12,$C$2)</f>
        <v>10507.5081556065</v>
      </c>
      <c r="E18" s="19"/>
      <c r="F18" s="20"/>
      <c r="G18" s="20"/>
    </row>
    <row r="19" customFormat="false" ht="15" hidden="false" customHeight="false" outlineLevel="0" collapsed="false">
      <c r="A19" s="0" t="n">
        <v>37</v>
      </c>
      <c r="B19" s="24" t="n">
        <v>13</v>
      </c>
      <c r="C19" s="20" t="n">
        <f aca="false">FV(C$3/12,$B19*12,$C$2)</f>
        <v>11772.3663854377</v>
      </c>
      <c r="E19" s="19"/>
      <c r="F19" s="20"/>
      <c r="G19" s="20"/>
    </row>
    <row r="20" customFormat="false" ht="15" hidden="false" customHeight="false" outlineLevel="0" collapsed="false">
      <c r="A20" s="0" t="n">
        <v>38</v>
      </c>
      <c r="B20" s="24" t="n">
        <v>14</v>
      </c>
      <c r="C20" s="20" t="n">
        <f aca="false">FV(C$3/12,$B20*12,$C$2)</f>
        <v>13115.2383032036</v>
      </c>
      <c r="E20" s="19"/>
      <c r="F20" s="20"/>
      <c r="G20" s="20"/>
    </row>
    <row r="21" customFormat="false" ht="15" hidden="false" customHeight="false" outlineLevel="0" collapsed="false">
      <c r="A21" s="0" t="n">
        <v>39</v>
      </c>
      <c r="B21" s="24" t="n">
        <v>15</v>
      </c>
      <c r="C21" s="20" t="n">
        <f aca="false">FV(C$3/12,$B21*12,$C$2)</f>
        <v>14540.9356224717</v>
      </c>
      <c r="E21" s="24"/>
      <c r="F21" s="20"/>
      <c r="G21" s="20"/>
    </row>
    <row r="22" customFormat="false" ht="15" hidden="false" customHeight="false" outlineLevel="0" collapsed="false">
      <c r="A22" s="0" t="n">
        <v>40</v>
      </c>
      <c r="B22" s="29" t="n">
        <v>16</v>
      </c>
      <c r="C22" s="20" t="n">
        <f aca="false">FV(C$3/12,$B22*12,$C$2)</f>
        <v>16054.5668327732</v>
      </c>
      <c r="E22" s="24"/>
      <c r="F22" s="20"/>
      <c r="G22" s="20"/>
    </row>
    <row r="23" customFormat="false" ht="15" hidden="false" customHeight="false" outlineLevel="0" collapsed="false">
      <c r="A23" s="0" t="n">
        <v>41</v>
      </c>
      <c r="B23" s="24" t="n">
        <v>17</v>
      </c>
      <c r="C23" s="20" t="n">
        <f aca="false">FV(C$3/12,$B23*12,$C$2)</f>
        <v>17661.555504096</v>
      </c>
      <c r="E23" s="24"/>
      <c r="F23" s="20"/>
      <c r="G23" s="20"/>
    </row>
    <row r="24" customFormat="false" ht="15" hidden="false" customHeight="false" outlineLevel="0" collapsed="false">
      <c r="A24" s="0" t="n">
        <v>42</v>
      </c>
      <c r="B24" s="24" t="n">
        <v>18</v>
      </c>
      <c r="C24" s="20" t="n">
        <f aca="false">FV(C$3/12,$B24*12,$C$2)</f>
        <v>19367.659720357</v>
      </c>
      <c r="E24" s="24"/>
      <c r="F24" s="20"/>
      <c r="G24" s="20"/>
    </row>
    <row r="25" customFormat="false" ht="15" hidden="false" customHeight="false" outlineLevel="0" collapsed="false">
      <c r="A25" s="0" t="n">
        <v>43</v>
      </c>
      <c r="B25" s="24" t="n">
        <v>19</v>
      </c>
      <c r="C25" s="20" t="n">
        <f aca="false">FV(C$3/12,$B25*12,$C$2)</f>
        <v>21178.9927114898</v>
      </c>
      <c r="E25" s="24"/>
      <c r="F25" s="20"/>
      <c r="G25" s="20"/>
    </row>
    <row r="26" customFormat="false" ht="15" hidden="false" customHeight="false" outlineLevel="0" collapsed="false">
      <c r="A26" s="25" t="n">
        <v>44</v>
      </c>
      <c r="B26" s="26" t="n">
        <v>20</v>
      </c>
      <c r="C26" s="27" t="n">
        <f aca="false">FV(C$3/12,$B26*12,$C$2)</f>
        <v>23102.0447580736</v>
      </c>
      <c r="D26" s="25"/>
      <c r="E26" s="28" t="n">
        <v>0</v>
      </c>
      <c r="F26" s="27" t="n">
        <f aca="false">FV(F$3/12,$E26*12,$F$2)</f>
        <v>0</v>
      </c>
      <c r="G26" s="27"/>
    </row>
    <row r="27" customFormat="false" ht="15" hidden="false" customHeight="false" outlineLevel="0" collapsed="false">
      <c r="A27" s="0" t="n">
        <v>45</v>
      </c>
      <c r="B27" s="24" t="n">
        <v>21</v>
      </c>
      <c r="C27" s="20" t="n">
        <f aca="false">+C26*(1+C$3)</f>
        <v>24488.1674435581</v>
      </c>
      <c r="E27" s="19" t="n">
        <v>1</v>
      </c>
      <c r="F27" s="20" t="n">
        <f aca="false">FV(F$3/12,$E27*12,$F$2)</f>
        <v>1233.55623728995</v>
      </c>
      <c r="G27" s="20"/>
    </row>
    <row r="28" customFormat="false" ht="15" hidden="false" customHeight="false" outlineLevel="0" collapsed="false">
      <c r="A28" s="0" t="n">
        <v>46</v>
      </c>
      <c r="B28" s="24" t="n">
        <v>22</v>
      </c>
      <c r="C28" s="20" t="n">
        <f aca="false">+C27*(1+C$3)</f>
        <v>25957.4574901715</v>
      </c>
      <c r="E28" s="19" t="n">
        <v>2</v>
      </c>
      <c r="F28" s="20" t="n">
        <f aca="false">FV(F$3/12,$E28*12,$F$2)</f>
        <v>2543.19552410776</v>
      </c>
      <c r="G28" s="20"/>
    </row>
    <row r="29" customFormat="false" ht="15" hidden="false" customHeight="false" outlineLevel="0" collapsed="false">
      <c r="A29" s="0" t="n">
        <v>47</v>
      </c>
      <c r="B29" s="24" t="n">
        <v>23</v>
      </c>
      <c r="C29" s="20" t="n">
        <f aca="false">+C28*(1+C$3)</f>
        <v>27514.9049395818</v>
      </c>
      <c r="E29" s="19" t="n">
        <v>3</v>
      </c>
      <c r="F29" s="20" t="n">
        <f aca="false">FV(F$3/12,$E29*12,$F$2)</f>
        <v>3933.61049646825</v>
      </c>
      <c r="G29" s="20"/>
    </row>
    <row r="30" customFormat="false" ht="15" hidden="false" customHeight="false" outlineLevel="0" collapsed="false">
      <c r="A30" s="0" t="n">
        <v>48</v>
      </c>
      <c r="B30" s="24" t="n">
        <v>24</v>
      </c>
      <c r="C30" s="20" t="n">
        <f aca="false">+C29*(1+C$3)</f>
        <v>29165.7992359568</v>
      </c>
      <c r="E30" s="19" t="n">
        <v>4</v>
      </c>
      <c r="F30" s="20" t="n">
        <f aca="false">FV(F$3/12,$E30*12,$F$2)</f>
        <v>5409.78322190759</v>
      </c>
      <c r="G30" s="20"/>
    </row>
    <row r="31" customFormat="false" ht="15" hidden="false" customHeight="false" outlineLevel="0" collapsed="false">
      <c r="A31" s="0" t="n">
        <v>49</v>
      </c>
      <c r="B31" s="24" t="n">
        <v>25</v>
      </c>
      <c r="C31" s="20" t="n">
        <f aca="false">+C30*(1+C$3)</f>
        <v>30915.7471901142</v>
      </c>
      <c r="E31" s="24" t="n">
        <v>5</v>
      </c>
      <c r="F31" s="20" t="n">
        <f aca="false">FV(F$3/12,$E31*12,$F$2)</f>
        <v>6977.00305098607</v>
      </c>
      <c r="G31" s="20"/>
    </row>
    <row r="32" customFormat="false" ht="15" hidden="false" customHeight="false" outlineLevel="0" collapsed="false">
      <c r="A32" s="0" t="n">
        <v>50</v>
      </c>
      <c r="B32" s="24" t="n">
        <v>26</v>
      </c>
      <c r="C32" s="20" t="n">
        <f aca="false">+C31*(1+C$3)</f>
        <v>32770.692021521</v>
      </c>
      <c r="E32" s="24" t="n">
        <v>6</v>
      </c>
      <c r="F32" s="20" t="n">
        <f aca="false">FV(F$3/12,$E32*12,$F$2)</f>
        <v>8640.88556983277</v>
      </c>
      <c r="G32" s="20"/>
    </row>
    <row r="33" customFormat="false" ht="15" hidden="false" customHeight="false" outlineLevel="0" collapsed="false">
      <c r="A33" s="0" t="n">
        <v>51</v>
      </c>
      <c r="B33" s="24" t="n">
        <v>27</v>
      </c>
      <c r="C33" s="20" t="n">
        <f aca="false">+C32*(1+C$3)</f>
        <v>34736.9335428123</v>
      </c>
      <c r="E33" s="24" t="n">
        <v>7</v>
      </c>
      <c r="F33" s="20" t="n">
        <f aca="false">FV(F$3/12,$E33*12,$F$2)</f>
        <v>10407.3927216415</v>
      </c>
      <c r="G33" s="20"/>
    </row>
    <row r="34" customFormat="false" ht="15" hidden="false" customHeight="false" outlineLevel="0" collapsed="false">
      <c r="A34" s="0" t="n">
        <v>52</v>
      </c>
      <c r="B34" s="24" t="n">
        <v>28</v>
      </c>
      <c r="C34" s="20" t="n">
        <f aca="false">+C33*(1+C$3)</f>
        <v>36821.149555381</v>
      </c>
      <c r="E34" s="24" t="n">
        <v>8</v>
      </c>
      <c r="F34" s="20" t="n">
        <f aca="false">FV(F$3/12,$E34*12,$F$2)</f>
        <v>12282.8541692168</v>
      </c>
      <c r="G34" s="20"/>
    </row>
    <row r="35" customFormat="false" ht="15" hidden="false" customHeight="false" outlineLevel="0" collapsed="false">
      <c r="A35" s="0" t="n">
        <v>53</v>
      </c>
      <c r="B35" s="24" t="n">
        <v>29</v>
      </c>
      <c r="C35" s="20" t="n">
        <f aca="false">+C34*(1+C$3)</f>
        <v>39030.4185287039</v>
      </c>
      <c r="E35" s="24" t="n">
        <v>9</v>
      </c>
      <c r="F35" s="20" t="n">
        <f aca="false">FV(F$3/12,$E35*12,$F$2)</f>
        <v>14273.9899751148</v>
      </c>
      <c r="G35" s="20"/>
    </row>
    <row r="36" customFormat="false" ht="15" hidden="false" customHeight="false" outlineLevel="0" collapsed="false">
      <c r="A36" s="25" t="n">
        <v>54</v>
      </c>
      <c r="B36" s="26" t="n">
        <v>30</v>
      </c>
      <c r="C36" s="27" t="n">
        <f aca="false">+C35*(1+C$3)</f>
        <v>41372.2436404261</v>
      </c>
      <c r="D36" s="25"/>
      <c r="E36" s="26" t="n">
        <v>10</v>
      </c>
      <c r="F36" s="27" t="n">
        <f aca="false">FV(F$3/12,$E36*12,$F$2)</f>
        <v>16387.9346806456</v>
      </c>
      <c r="G36" s="27"/>
    </row>
    <row r="37" customFormat="false" ht="15" hidden="false" customHeight="false" outlineLevel="0" collapsed="false">
      <c r="A37" s="0" t="n">
        <v>55</v>
      </c>
      <c r="B37" s="24" t="n">
        <v>31</v>
      </c>
      <c r="C37" s="30" t="n">
        <f aca="false">+C36*(1+C$3)</f>
        <v>43854.5782588517</v>
      </c>
      <c r="E37" s="24" t="n">
        <v>11</v>
      </c>
      <c r="F37" s="30" t="n">
        <f aca="false">FV(F$3/12,$E37*12,$F$2)</f>
        <v>18632.2628700161</v>
      </c>
      <c r="G37" s="30"/>
    </row>
    <row r="38" customFormat="false" ht="15" hidden="false" customHeight="false" outlineLevel="0" collapsed="false">
      <c r="A38" s="0" t="n">
        <v>56</v>
      </c>
      <c r="B38" s="24" t="n">
        <v>32</v>
      </c>
      <c r="C38" s="30" t="n">
        <f aca="false">+C37*(1+C$3)</f>
        <v>46485.8529543828</v>
      </c>
      <c r="E38" s="24" t="n">
        <v>12</v>
      </c>
      <c r="F38" s="30" t="n">
        <f aca="false">FV(F$3/12,$E38*12,$F$2)</f>
        <v>21015.0163112128</v>
      </c>
      <c r="G38" s="30"/>
    </row>
    <row r="39" customFormat="false" ht="15" hidden="false" customHeight="false" outlineLevel="0" collapsed="false">
      <c r="A39" s="0" t="n">
        <v>57</v>
      </c>
      <c r="B39" s="24" t="n">
        <v>33</v>
      </c>
      <c r="C39" s="30" t="n">
        <f aca="false">+C38*(1+C$3)</f>
        <v>49275.0041316457</v>
      </c>
      <c r="E39" s="24" t="n">
        <v>13</v>
      </c>
      <c r="F39" s="30" t="n">
        <f aca="false">FV(F$3/12,$E39*12,$F$2)</f>
        <v>23544.732770875</v>
      </c>
      <c r="G39" s="30"/>
    </row>
    <row r="40" customFormat="false" ht="15" hidden="false" customHeight="false" outlineLevel="0" collapsed="false">
      <c r="A40" s="0" t="n">
        <v>58</v>
      </c>
      <c r="B40" s="24" t="n">
        <v>34</v>
      </c>
      <c r="C40" s="30" t="n">
        <f aca="false">+C39*(1+C$3)</f>
        <v>52231.5043795445</v>
      </c>
      <c r="E40" s="24" t="n">
        <v>14</v>
      </c>
      <c r="F40" s="30" t="n">
        <f aca="false">FV(F$3/12,$E40*12,$F$2)</f>
        <v>26230.4766064069</v>
      </c>
      <c r="G40" s="30"/>
    </row>
    <row r="41" customFormat="false" ht="15" hidden="false" customHeight="false" outlineLevel="0" collapsed="false">
      <c r="A41" s="0" t="n">
        <v>59</v>
      </c>
      <c r="B41" s="24" t="n">
        <v>35</v>
      </c>
      <c r="C41" s="30" t="n">
        <f aca="false">+C40*(1+C$3)</f>
        <v>55365.3946423172</v>
      </c>
      <c r="E41" s="24" t="n">
        <v>15</v>
      </c>
      <c r="F41" s="30" t="n">
        <f aca="false">FV(F$3/12,$E41*12,$F$2)</f>
        <v>29081.8712449429</v>
      </c>
      <c r="G41" s="30"/>
    </row>
    <row r="42" customFormat="false" ht="15" hidden="false" customHeight="false" outlineLevel="0" collapsed="false">
      <c r="A42" s="0" t="n">
        <v>60</v>
      </c>
      <c r="B42" s="24" t="n">
        <v>36</v>
      </c>
      <c r="C42" s="30" t="n">
        <f aca="false">+C41*(1+C$3)</f>
        <v>58687.3183208562</v>
      </c>
      <c r="E42" s="29" t="n">
        <v>16</v>
      </c>
      <c r="F42" s="30" t="n">
        <f aca="false">FV(F$3/12,$E42*12,$F$2)</f>
        <v>32109.133665546</v>
      </c>
      <c r="G42" s="30"/>
    </row>
    <row r="43" customFormat="false" ht="15" hidden="false" customHeight="false" outlineLevel="0" collapsed="false">
      <c r="A43" s="0" t="n">
        <v>61</v>
      </c>
      <c r="B43" s="24" t="n">
        <v>37</v>
      </c>
      <c r="C43" s="30" t="n">
        <f aca="false">+C42*(1+C$3)</f>
        <v>62208.5574201076</v>
      </c>
      <c r="E43" s="24" t="n">
        <v>17</v>
      </c>
      <c r="F43" s="30" t="n">
        <f aca="false">FV(F$3/12,$E43*12,$F$2)</f>
        <v>35323.1110081915</v>
      </c>
      <c r="G43" s="30"/>
    </row>
    <row r="44" customFormat="false" ht="15" hidden="false" customHeight="false" outlineLevel="0" collapsed="false">
      <c r="A44" s="0" t="n">
        <v>62</v>
      </c>
      <c r="B44" s="24" t="n">
        <v>38</v>
      </c>
      <c r="C44" s="30" t="n">
        <f aca="false">+C43*(1+C$3)</f>
        <v>65941.070865314</v>
      </c>
      <c r="E44" s="24" t="n">
        <v>18</v>
      </c>
      <c r="F44" s="30" t="n">
        <f aca="false">FV(F$3/12,$E44*12,$F$2)</f>
        <v>38735.3194407135</v>
      </c>
      <c r="G44" s="30"/>
    </row>
    <row r="45" customFormat="false" ht="15" hidden="false" customHeight="false" outlineLevel="0" collapsed="false">
      <c r="A45" s="0" t="n">
        <v>63</v>
      </c>
      <c r="B45" s="24" t="n">
        <v>39</v>
      </c>
      <c r="C45" s="30" t="n">
        <f aca="false">+C44*(1+C$3)</f>
        <v>69897.5351172329</v>
      </c>
      <c r="E45" s="24" t="n">
        <v>19</v>
      </c>
      <c r="F45" s="30" t="n">
        <f aca="false">FV(F$3/12,$E45*12,$F$2)</f>
        <v>42357.985422979</v>
      </c>
      <c r="G45" s="30"/>
    </row>
    <row r="46" customFormat="false" ht="15" hidden="false" customHeight="false" outlineLevel="0" collapsed="false">
      <c r="A46" s="25" t="n">
        <v>64</v>
      </c>
      <c r="B46" s="26" t="n">
        <v>40</v>
      </c>
      <c r="C46" s="27" t="n">
        <f aca="false">+C45*(1+C$3)</f>
        <v>74091.3872242668</v>
      </c>
      <c r="D46" s="25"/>
      <c r="E46" s="26" t="n">
        <v>20</v>
      </c>
      <c r="F46" s="27" t="n">
        <f aca="false">FV(F$3/12,$E46*12,$F$2)</f>
        <v>46204.0895161465</v>
      </c>
      <c r="G46" s="27"/>
      <c r="H46" s="31"/>
    </row>
  </sheetData>
  <hyperlinks>
    <hyperlink ref="H8" r:id="rId1" display="https://www.pepp.sk/druhy-dochodkovy-pilier-komplexne/"/>
    <hyperlink ref="H10" r:id="rId2" display="https://www.pepp.sk/stvrty-dochodkovy-pilier/"/>
    <hyperlink ref="H12" r:id="rId3" display="https://www.pepp.sk/celoeuropsky-osobny-dochodkovy-produk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10:56:56Z</dcterms:created>
  <dc:creator>vizner</dc:creator>
  <dc:description/>
  <dc:language>en-US</dc:language>
  <cp:lastModifiedBy>vizner</cp:lastModifiedBy>
  <dcterms:modified xsi:type="dcterms:W3CDTF">2020-09-04T11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